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28135368"/>
        <c:axId val="14437423"/>
      </c:scatterChart>
      <c:valAx>
        <c:axId val="281353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7423"/>
        <c:crossesAt val="0"/>
        <c:crossBetween val="midCat"/>
      </c:valAx>
      <c:valAx>
        <c:axId val="14437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536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